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alcolo accoppiatore ibrido per avere 2 segnali sfasati di 90°</t>
  </si>
  <si>
    <t xml:space="preserve">L1 = L2 = Impedenza diviso (2pigreco per frequenza)</t>
  </si>
  <si>
    <t xml:space="preserve">C1 = C2</t>
  </si>
  <si>
    <t xml:space="preserve">Impedenza = 50 Ohm</t>
  </si>
  <si>
    <t xml:space="preserve">Frequenza in MHz</t>
  </si>
  <si>
    <t xml:space="preserve">Induttanza in uH</t>
  </si>
  <si>
    <t xml:space="preserve">Capacità in pF</t>
  </si>
  <si>
    <t xml:space="preserve">Capacità degli avvolgimenti</t>
  </si>
  <si>
    <t xml:space="preserve">Capacità richiesta</t>
  </si>
  <si>
    <t xml:space="preserve">Calcolo toroide</t>
  </si>
  <si>
    <t xml:space="preserve">AL del toroide</t>
  </si>
  <si>
    <t xml:space="preserve">Spire necessari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A9" s="1" t="s">
        <v>4</v>
      </c>
      <c r="C9" s="1" t="n">
        <v>7.06</v>
      </c>
    </row>
    <row r="11" customFormat="false" ht="12.75" hidden="false" customHeight="false" outlineLevel="0" collapsed="false">
      <c r="A11" s="1" t="s">
        <v>5</v>
      </c>
      <c r="C11" s="1" t="n">
        <f aca="false">(50/(2*3.14159*(C9)))</f>
        <v>1.12716060569715</v>
      </c>
    </row>
    <row r="13" customFormat="false" ht="12.75" hidden="false" customHeight="false" outlineLevel="0" collapsed="false">
      <c r="A13" s="1" t="s">
        <v>6</v>
      </c>
      <c r="C13" s="1" t="n">
        <f aca="false">((10^6)/(2*3.14169*C9*100))</f>
        <v>225.424945634491</v>
      </c>
    </row>
    <row r="15" customFormat="false" ht="12.75" hidden="false" customHeight="false" outlineLevel="0" collapsed="false">
      <c r="A15" s="1" t="s">
        <v>7</v>
      </c>
      <c r="D15" s="1" t="n">
        <v>50</v>
      </c>
    </row>
    <row r="17" customFormat="false" ht="12.75" hidden="false" customHeight="false" outlineLevel="0" collapsed="false">
      <c r="A17" s="1" t="s">
        <v>8</v>
      </c>
      <c r="D17" s="1" t="n">
        <f aca="false">(C13)-(D15)</f>
        <v>175.424945634491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  <c r="C21" s="1" t="n">
        <v>120</v>
      </c>
    </row>
    <row r="23" customFormat="false" ht="12.75" hidden="false" customHeight="false" outlineLevel="0" collapsed="false">
      <c r="A23" s="1" t="s">
        <v>11</v>
      </c>
      <c r="C23" s="1" t="n">
        <f aca="false">(100*(SQRT(C11/C21)))</f>
        <v>9.691751672157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21:40:56Z</dcterms:created>
  <dc:creator>Pomodori</dc:creator>
  <dc:description/>
  <dc:language>en-US</dc:language>
  <cp:lastModifiedBy>Pomodori</cp:lastModifiedBy>
  <dcterms:modified xsi:type="dcterms:W3CDTF">2008-06-14T11:51:12Z</dcterms:modified>
  <cp:revision>0</cp:revision>
  <dc:subject/>
  <dc:title/>
</cp:coreProperties>
</file>